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1757517"/>
        <c:axId val="50833428"/>
      </c:scatterChart>
      <c:valAx>
        <c:axId val="5175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3428"/>
        <c:crossesAt val="0"/>
        <c:crossBetween val="midCat"/>
      </c:valAx>
      <c:valAx>
        <c:axId val="5083342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751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96030886"/>
        <c:axId val="12631730"/>
      </c:scatterChart>
      <c:valAx>
        <c:axId val="960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1730"/>
        <c:crossesAt val="0"/>
        <c:crossBetween val="midCat"/>
      </c:valAx>
      <c:valAx>
        <c:axId val="1263173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21287132"/>
        <c:axId val="23546727"/>
      </c:scatterChart>
      <c:valAx>
        <c:axId val="2128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727"/>
        <c:crossesAt val="0"/>
        <c:crossBetween val="midCat"/>
        <c:majorUnit val="2"/>
      </c:valAx>
      <c:valAx>
        <c:axId val="235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7132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94242300"/>
        <c:axId val="22680218"/>
      </c:scatterChart>
      <c:valAx>
        <c:axId val="942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0218"/>
        <c:crossesAt val="0"/>
        <c:crossBetween val="midCat"/>
      </c:valAx>
      <c:valAx>
        <c:axId val="2268021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2300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50659176"/>
        <c:axId val="42108911"/>
      </c:scatterChart>
      <c:valAx>
        <c:axId val="506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8911"/>
        <c:crossesAt val="0"/>
        <c:crossBetween val="midCat"/>
      </c:valAx>
      <c:valAx>
        <c:axId val="421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